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68658163"/>
        <c:axId val="38774202"/>
      </c:scatterChart>
      <c:valAx>
        <c:axId val="6865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202"/>
        <c:crossesAt val="0"/>
        <c:crossBetween val="midCat"/>
      </c:valAx>
      <c:valAx>
        <c:axId val="38774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1815250"/>
        <c:axId val="67557915"/>
      </c:scatterChart>
      <c:valAx>
        <c:axId val="181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915"/>
        <c:crossesAt val="0"/>
        <c:crossBetween val="midCat"/>
      </c:valAx>
      <c:valAx>
        <c:axId val="67557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96818200"/>
        <c:axId val="62285746"/>
      </c:scatterChart>
      <c:valAx>
        <c:axId val="9681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46"/>
        <c:crossesAt val="0"/>
        <c:crossBetween val="midCat"/>
      </c:valAx>
      <c:valAx>
        <c:axId val="62285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31145226"/>
        <c:axId val="92672680"/>
      </c:scatterChart>
      <c:valAx>
        <c:axId val="3114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680"/>
        <c:crossesAt val="0"/>
        <c:crossBetween val="midCat"/>
      </c:valAx>
      <c:valAx>
        <c:axId val="9267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44176440"/>
        <c:axId val="97129219"/>
      </c:scatterChart>
      <c:valAx>
        <c:axId val="4417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219"/>
        <c:crossesAt val="0"/>
        <c:crossBetween val="midCat"/>
      </c:valAx>
      <c:valAx>
        <c:axId val="97129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92179070"/>
        <c:axId val="99618439"/>
      </c:scatterChart>
      <c:valAx>
        <c:axId val="9217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439"/>
        <c:crossesAt val="0"/>
        <c:crossBetween val="midCat"/>
      </c:valAx>
      <c:valAx>
        <c:axId val="9961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78650152"/>
        <c:axId val="57557424"/>
      </c:scatterChart>
      <c:valAx>
        <c:axId val="7865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424"/>
        <c:crossesAt val="0"/>
        <c:crossBetween val="midCat"/>
      </c:valAx>
      <c:valAx>
        <c:axId val="5755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36870629"/>
        <c:axId val="3188972"/>
      </c:scatterChart>
      <c:valAx>
        <c:axId val="3687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72"/>
        <c:crossesAt val="0"/>
        <c:crossBetween val="midCat"/>
      </c:valAx>
      <c:valAx>
        <c:axId val="318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71112274"/>
        <c:axId val="868394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9958701"/>
        <c:axId val="53400384"/>
      </c:scatterChart>
      <c:valAx>
        <c:axId val="71112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425"/>
        <c:crossesAt val="-100"/>
        <c:crossBetween val="midCat"/>
      </c:valAx>
      <c:valAx>
        <c:axId val="868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274"/>
        <c:crossesAt val="0"/>
        <c:crossBetween val="midCat"/>
      </c:valAx>
      <c:valAx>
        <c:axId val="995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384"/>
        <c:crossBetween val="midCat"/>
      </c:valAx>
      <c:valAx>
        <c:axId val="534003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1161928"/>
        <c:axId val="8606497"/>
      </c:scatterChart>
      <c:valAx>
        <c:axId val="116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97"/>
        <c:crossesAt val="0"/>
        <c:crossBetween val="midCat"/>
      </c:valAx>
      <c:valAx>
        <c:axId val="860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32638129"/>
        <c:axId val="88092643"/>
      </c:scatterChart>
      <c:valAx>
        <c:axId val="3263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643"/>
        <c:crossesAt val="0"/>
        <c:crossBetween val="midCat"/>
      </c:valAx>
      <c:valAx>
        <c:axId val="8809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62872213"/>
        <c:axId val="31683615"/>
      </c:scatterChart>
      <c:valAx>
        <c:axId val="6287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615"/>
        <c:crossesAt val="0"/>
        <c:crossBetween val="midCat"/>
      </c:valAx>
      <c:valAx>
        <c:axId val="31683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80979199"/>
        <c:axId val="5550767"/>
      </c:scatterChart>
      <c:valAx>
        <c:axId val="8097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67"/>
        <c:crossesAt val="0"/>
        <c:crossBetween val="midCat"/>
      </c:valAx>
      <c:valAx>
        <c:axId val="5550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4727809"/>
        <c:axId val="98109315"/>
      </c:scatterChart>
      <c:valAx>
        <c:axId val="472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315"/>
        <c:crossesAt val="0"/>
        <c:crossBetween val="midCat"/>
      </c:valAx>
      <c:valAx>
        <c:axId val="9810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94782698"/>
        <c:axId val="60616615"/>
      </c:scatterChart>
      <c:valAx>
        <c:axId val="9478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615"/>
        <c:crossesAt val="0"/>
        <c:crossBetween val="midCat"/>
      </c:valAx>
      <c:valAx>
        <c:axId val="60616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55491225"/>
        <c:axId val="27802836"/>
      </c:scatterChart>
      <c:valAx>
        <c:axId val="5549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836"/>
        <c:crossesAt val="0"/>
        <c:crossBetween val="midCat"/>
      </c:valAx>
      <c:valAx>
        <c:axId val="2780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81896458"/>
        <c:axId val="50755621"/>
      </c:scatterChart>
      <c:valAx>
        <c:axId val="8189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621"/>
        <c:crossesAt val="0"/>
        <c:crossBetween val="midCat"/>
      </c:valAx>
      <c:valAx>
        <c:axId val="50755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97562412"/>
        <c:axId val="47304055"/>
      </c:scatterChart>
      <c:valAx>
        <c:axId val="9756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055"/>
        <c:crossesAt val="0"/>
        <c:crossBetween val="midCat"/>
      </c:valAx>
      <c:valAx>
        <c:axId val="47304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51598250"/>
        <c:axId val="12515062"/>
      </c:scatterChart>
      <c:valAx>
        <c:axId val="5159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062"/>
        <c:crossesAt val="0"/>
        <c:crossBetween val="midCat"/>
      </c:valAx>
      <c:valAx>
        <c:axId val="12515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35369212"/>
        <c:axId val="37053590"/>
      </c:scatterChart>
      <c:valAx>
        <c:axId val="3536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90"/>
        <c:crossesAt val="0"/>
        <c:crossBetween val="midCat"/>
      </c:valAx>
      <c:valAx>
        <c:axId val="37053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11994419"/>
        <c:axId val="62122042"/>
      </c:scatterChart>
      <c:valAx>
        <c:axId val="1199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042"/>
        <c:crossesAt val="0"/>
        <c:crossBetween val="midCat"/>
      </c:valAx>
      <c:valAx>
        <c:axId val="6212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27752947"/>
        <c:axId val="39447174"/>
      </c:scatterChart>
      <c:valAx>
        <c:axId val="2775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174"/>
        <c:crossesAt val="0"/>
        <c:crossBetween val="midCat"/>
      </c:valAx>
      <c:valAx>
        <c:axId val="39447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16167392"/>
        <c:axId val="54540901"/>
      </c:scatterChart>
      <c:valAx>
        <c:axId val="1616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01"/>
        <c:crossesAt val="0"/>
        <c:crossBetween val="midCat"/>
      </c:valAx>
      <c:valAx>
        <c:axId val="54540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15247209"/>
        <c:axId val="6655060"/>
      </c:scatterChart>
      <c:valAx>
        <c:axId val="1524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60"/>
        <c:crossesAt val="0"/>
        <c:crossBetween val="midCat"/>
      </c:valAx>
      <c:valAx>
        <c:axId val="665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90826965"/>
        <c:axId val="36348791"/>
      </c:scatterChart>
      <c:valAx>
        <c:axId val="9082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791"/>
        <c:crossesAt val="0"/>
        <c:crossBetween val="midCat"/>
      </c:valAx>
      <c:valAx>
        <c:axId val="3634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20106804"/>
        <c:axId val="4084909"/>
      </c:scatterChart>
      <c:valAx>
        <c:axId val="2010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09"/>
        <c:crossesAt val="0"/>
        <c:crossBetween val="midCat"/>
      </c:valAx>
      <c:valAx>
        <c:axId val="4084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277940"/>
        <c:axId val="55776819"/>
      </c:scatterChart>
      <c:valAx>
        <c:axId val="27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819"/>
        <c:crossesAt val="0"/>
        <c:crossBetween val="midCat"/>
      </c:valAx>
      <c:valAx>
        <c:axId val="55776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36000009"/>
        <c:axId val="3047721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51331965"/>
        <c:axId val="70091503"/>
      </c:scatterChart>
      <c:valAx>
        <c:axId val="36000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216"/>
        <c:crossesAt val="-100"/>
        <c:crossBetween val="midCat"/>
      </c:valAx>
      <c:valAx>
        <c:axId val="304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009"/>
        <c:crossesAt val="0"/>
        <c:crossBetween val="midCat"/>
      </c:valAx>
      <c:valAx>
        <c:axId val="51331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503"/>
        <c:crossBetween val="midCat"/>
      </c:valAx>
      <c:valAx>
        <c:axId val="700915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72681731"/>
        <c:axId val="44159282"/>
      </c:scatterChart>
      <c:valAx>
        <c:axId val="7268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282"/>
        <c:crossesAt val="0"/>
        <c:crossBetween val="midCat"/>
      </c:valAx>
      <c:valAx>
        <c:axId val="44159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22386439"/>
        <c:axId val="46140663"/>
      </c:scatterChart>
      <c:valAx>
        <c:axId val="2238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663"/>
        <c:crossesAt val="0"/>
        <c:crossBetween val="midCat"/>
      </c:valAx>
      <c:valAx>
        <c:axId val="46140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17294234"/>
        <c:axId val="6697071"/>
      </c:scatterChart>
      <c:valAx>
        <c:axId val="1729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71"/>
        <c:crossesAt val="0"/>
        <c:crossBetween val="midCat"/>
      </c:valAx>
      <c:valAx>
        <c:axId val="6697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6225366"/>
        <c:axId val="91274331"/>
      </c:scatterChart>
      <c:valAx>
        <c:axId val="622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31"/>
        <c:crossesAt val="0"/>
        <c:crossBetween val="midCat"/>
      </c:valAx>
      <c:valAx>
        <c:axId val="91274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53882116"/>
        <c:axId val="5996619"/>
      </c:scatterChart>
      <c:valAx>
        <c:axId val="5388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19"/>
        <c:crossesAt val="0"/>
        <c:crossBetween val="midCat"/>
      </c:valAx>
      <c:valAx>
        <c:axId val="5996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15629468"/>
        <c:axId val="3189294"/>
      </c:scatterChart>
      <c:valAx>
        <c:axId val="1562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94"/>
        <c:crossesAt val="0"/>
        <c:crossBetween val="midCat"/>
      </c:valAx>
      <c:valAx>
        <c:axId val="3189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74382741"/>
        <c:axId val="65913193"/>
      </c:scatterChart>
      <c:valAx>
        <c:axId val="7438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193"/>
        <c:crossesAt val="0"/>
        <c:crossBetween val="midCat"/>
      </c:valAx>
      <c:valAx>
        <c:axId val="6591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57881367"/>
        <c:axId val="87277255"/>
      </c:scatterChart>
      <c:valAx>
        <c:axId val="5788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255"/>
        <c:crossesAt val="0"/>
        <c:crossBetween val="midCat"/>
      </c:valAx>
      <c:valAx>
        <c:axId val="8727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85393473"/>
        <c:axId val="38969012"/>
      </c:scatterChart>
      <c:valAx>
        <c:axId val="8539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012"/>
        <c:crossesAt val="0"/>
        <c:crossBetween val="midCat"/>
      </c:valAx>
      <c:valAx>
        <c:axId val="38969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23077474"/>
        <c:axId val="50905842"/>
      </c:scatterChart>
      <c:valAx>
        <c:axId val="2307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842"/>
        <c:crossesAt val="0"/>
        <c:crossBetween val="midCat"/>
      </c:valAx>
      <c:valAx>
        <c:axId val="50905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82719797"/>
        <c:axId val="93435647"/>
      </c:scatterChart>
      <c:valAx>
        <c:axId val="8271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647"/>
        <c:crossesAt val="0"/>
        <c:crossBetween val="midCat"/>
      </c:valAx>
      <c:valAx>
        <c:axId val="93435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93419770"/>
        <c:axId val="61186777"/>
      </c:scatterChart>
      <c:valAx>
        <c:axId val="9341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777"/>
        <c:crossesAt val="0"/>
        <c:crossBetween val="midCat"/>
      </c:valAx>
      <c:valAx>
        <c:axId val="6118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